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Ejercicio 1" sheetId="1" state="visible" r:id="rId2"/>
    <sheet name="Ejercicio 2" sheetId="2" state="visible" r:id="rId3"/>
    <sheet name="Ejercicio 3" sheetId="3" state="visible" r:id="rId4"/>
    <sheet name="Ejercicio 4" sheetId="4" state="visible" r:id="rId5"/>
    <sheet name="Ejercicio 5" sheetId="5" state="visible" r:id="rId6"/>
    <sheet name="Ejercicio 6" sheetId="6" state="visible" r:id="rId7"/>
    <sheet name="PALANCAS" sheetId="7" state="visible" r:id="rId8"/>
    <sheet name="SISTEMA POLEAS" sheetId="8" state="visible" r:id="rId9"/>
    <sheet name="ENGRANAJE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5">
  <si>
    <t xml:space="preserve">Alumno:</t>
  </si>
  <si>
    <t xml:space="preserve">David Tardón Jerez</t>
  </si>
  <si>
    <t xml:space="preserve">No</t>
  </si>
  <si>
    <t xml:space="preserve">Curso:</t>
  </si>
  <si>
    <t xml:space="preserve">1º Bachillerato C</t>
  </si>
  <si>
    <t xml:space="preserve">Fecha:</t>
  </si>
  <si>
    <r>
      <rPr>
        <b val="true"/>
        <sz val="14"/>
        <color rgb="FF0000FF"/>
        <rFont val="Arial"/>
        <family val="2"/>
      </rPr>
      <t xml:space="preserve">       </t>
    </r>
    <r>
      <rPr>
        <b val="true"/>
        <u val="single"/>
        <sz val="14"/>
        <color rgb="FF0000FF"/>
        <rFont val="Arial"/>
        <family val="0"/>
      </rPr>
      <t xml:space="preserve">PRESUPUESTO OPERADORES MECÁNICOS</t>
    </r>
  </si>
  <si>
    <t xml:space="preserve">Artículo Nº</t>
  </si>
  <si>
    <t xml:space="preserve">REFERENCIA</t>
  </si>
  <si>
    <t xml:space="preserve">DENOMINACIÓN</t>
  </si>
  <si>
    <t xml:space="preserve">CANTIDAD</t>
  </si>
  <si>
    <t xml:space="preserve">PRECIO UNIDAD</t>
  </si>
  <si>
    <t xml:space="preserve">TOTAL</t>
  </si>
  <si>
    <t xml:space="preserve">ALE0101</t>
  </si>
  <si>
    <t xml:space="preserve">Rueda dentada de 15 dientes (pack 10 unidades)</t>
  </si>
  <si>
    <t xml:space="preserve">ALE0103</t>
  </si>
  <si>
    <t xml:space="preserve">Rueda dentada de 30 dientes (pack 10 unidades)</t>
  </si>
  <si>
    <t xml:space="preserve">ALE0105</t>
  </si>
  <si>
    <t xml:space="preserve">Rueda dentada de 45 dientes (pack 10 unidades)</t>
  </si>
  <si>
    <t xml:space="preserve">ALE0107</t>
  </si>
  <si>
    <t xml:space="preserve">Cono dentado 45º (pack 10 unidades)</t>
  </si>
  <si>
    <t xml:space="preserve">ALE0108</t>
  </si>
  <si>
    <t xml:space="preserve">Tornillo sinfín (pack 10 unidades)</t>
  </si>
  <si>
    <t xml:space="preserve">ALE0109</t>
  </si>
  <si>
    <t xml:space="preserve">Cadena L = 1000 mm</t>
  </si>
  <si>
    <t xml:space="preserve">ALE0110</t>
  </si>
  <si>
    <t xml:space="preserve">Tira dentada flexible, 15 x 500 mm</t>
  </si>
  <si>
    <t xml:space="preserve">ALE0111</t>
  </si>
  <si>
    <t xml:space="preserve">Tira dentada rígida L= 100 mm (pack 10 unidades)</t>
  </si>
  <si>
    <t xml:space="preserve">ALE0003</t>
  </si>
  <si>
    <t xml:space="preserve">Motor c.c.hasta 9 voltios</t>
  </si>
  <si>
    <t xml:space="preserve">ALE0008</t>
  </si>
  <si>
    <t xml:space="preserve">Motor con reductora 1:23</t>
  </si>
  <si>
    <t xml:space="preserve">COMERCIAL TALAVERANA S.L.</t>
  </si>
  <si>
    <t xml:space="preserve">SUMA</t>
  </si>
  <si>
    <t xml:space="preserve">Polígono Valdefuentes, 14</t>
  </si>
  <si>
    <t xml:space="preserve">16% IVA</t>
  </si>
  <si>
    <t xml:space="preserve">45600 Talavera de la Reina</t>
  </si>
  <si>
    <t xml:space="preserve">A PAGAR</t>
  </si>
  <si>
    <t xml:space="preserve"> </t>
  </si>
  <si>
    <t xml:space="preserve">Alumno 2:</t>
  </si>
  <si>
    <t xml:space="preserve">1ºBach C</t>
  </si>
  <si>
    <t xml:space="preserve">VENTAS EFECTUADAS EN 2005</t>
  </si>
  <si>
    <t xml:space="preserve">VENDEDOR</t>
  </si>
  <si>
    <t xml:space="preserve">PRODUCTO 1</t>
  </si>
  <si>
    <t xml:space="preserve">PRODUCTO 2</t>
  </si>
  <si>
    <t xml:space="preserve">PRODUCTO 3</t>
  </si>
  <si>
    <t xml:space="preserve">Antonio Lopez</t>
  </si>
  <si>
    <t xml:space="preserve">Pedro Perez</t>
  </si>
  <si>
    <t xml:space="preserve">Juan Castro</t>
  </si>
  <si>
    <t xml:space="preserve">Carlos Ubeda</t>
  </si>
  <si>
    <t xml:space="preserve">Total</t>
  </si>
  <si>
    <t xml:space="preserve">Promedio</t>
  </si>
  <si>
    <t xml:space="preserve">                      PRODUCCIÓN DE ENREGÍA ELÉCTRICA EN ESPAÑA</t>
  </si>
  <si>
    <t xml:space="preserve">GW/H</t>
  </si>
  <si>
    <t xml:space="preserve">ESTRUCTURA</t>
  </si>
  <si>
    <t xml:space="preserve">HIDRAULICA </t>
  </si>
  <si>
    <t xml:space="preserve">NUCLEAR</t>
  </si>
  <si>
    <t xml:space="preserve">CARBÓN</t>
  </si>
  <si>
    <t xml:space="preserve">FUEL/GAS</t>
  </si>
  <si>
    <t xml:space="preserve">Producción</t>
  </si>
  <si>
    <t xml:space="preserve">      INSTITUTO SAN ISIDRO</t>
  </si>
  <si>
    <t xml:space="preserve">         BOLETÍN DE CALIFICACIONES. Curso 09/10</t>
  </si>
  <si>
    <t xml:space="preserve">Ciencias Naturales</t>
  </si>
  <si>
    <t xml:space="preserve">Ciencias Sociales</t>
  </si>
  <si>
    <t xml:space="preserve">Educación Física</t>
  </si>
  <si>
    <t xml:space="preserve">Plástica</t>
  </si>
  <si>
    <t xml:space="preserve">Inglés</t>
  </si>
  <si>
    <t xml:space="preserve">Matemáticas</t>
  </si>
  <si>
    <t xml:space="preserve">Música</t>
  </si>
  <si>
    <t xml:space="preserve">Tecnología</t>
  </si>
  <si>
    <t xml:space="preserve">Optativa</t>
  </si>
  <si>
    <t xml:space="preserve">Media por Evalución</t>
  </si>
  <si>
    <t xml:space="preserve">1ª Evaluación</t>
  </si>
  <si>
    <t xml:space="preserve">2ª Evalución</t>
  </si>
  <si>
    <t xml:space="preserve">3ª Evalución</t>
  </si>
  <si>
    <t xml:space="preserve">Asignaturas aprbadas: 3</t>
  </si>
  <si>
    <t xml:space="preserve">Asignaturas suspendidad: 2</t>
  </si>
  <si>
    <t xml:space="preserve">FACTURA DE ELECTRICIDAD</t>
  </si>
  <si>
    <t xml:space="preserve">DATOS DEL CONTRATO</t>
  </si>
  <si>
    <t xml:space="preserve">Precio KW contratado</t>
  </si>
  <si>
    <t xml:space="preserve">por KW mes</t>
  </si>
  <si>
    <t xml:space="preserve">Cliente:</t>
  </si>
  <si>
    <t xml:space="preserve">Precio KWh consumido</t>
  </si>
  <si>
    <t xml:space="preserve">por KWh</t>
  </si>
  <si>
    <t xml:space="preserve">Domicilio:</t>
  </si>
  <si>
    <t xml:space="preserve">Alquiler contador</t>
  </si>
  <si>
    <t xml:space="preserve">por mes</t>
  </si>
  <si>
    <t xml:space="preserve">CP:</t>
  </si>
  <si>
    <t xml:space="preserve">Población:</t>
  </si>
  <si>
    <t xml:space="preserve">Tipo Tarifa:</t>
  </si>
  <si>
    <t xml:space="preserve">Potencia contratada:</t>
  </si>
  <si>
    <t xml:space="preserve">KW</t>
  </si>
  <si>
    <t xml:space="preserve">Precios seún BOE 28/12/2005</t>
  </si>
  <si>
    <t xml:space="preserve">Lectura contador</t>
  </si>
  <si>
    <t xml:space="preserve">KWh consumidos</t>
  </si>
  <si>
    <t xml:space="preserve">Término Energía</t>
  </si>
  <si>
    <t xml:space="preserve">Termino Potencia</t>
  </si>
  <si>
    <t xml:space="preserve">Alquiler Contador</t>
  </si>
  <si>
    <t xml:space="preserve">Impuesto electricidad</t>
  </si>
  <si>
    <t xml:space="preserve">TOTAL BIMESTRAL</t>
  </si>
  <si>
    <t xml:space="preserve">TOTAL ANUAL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 * La lectura de contador se realiza a finales de m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&quot; €&quot;;[RED]\-#,##0.00&quot; €&quot;"/>
    <numFmt numFmtId="167" formatCode="dd\-mm\-yy;@"/>
    <numFmt numFmtId="168" formatCode="General"/>
    <numFmt numFmtId="169" formatCode="0%"/>
    <numFmt numFmtId="170" formatCode="0.0"/>
    <numFmt numFmtId="171" formatCode="#,##0.00&quot; €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u val="single"/>
      <sz val="16"/>
      <name val="Arial"/>
      <family val="0"/>
    </font>
    <font>
      <b val="true"/>
      <sz val="14"/>
      <color rgb="FF0000FF"/>
      <name val="Arial"/>
      <family val="2"/>
    </font>
    <font>
      <b val="true"/>
      <u val="single"/>
      <sz val="14"/>
      <color rgb="FF0000FF"/>
      <name val="Arial"/>
      <family val="0"/>
    </font>
    <font>
      <sz val="14"/>
      <color rgb="FF0000FF"/>
      <name val="Arial"/>
      <family val="0"/>
    </font>
    <font>
      <sz val="14"/>
      <name val="Arial"/>
      <family val="0"/>
    </font>
    <font>
      <b val="true"/>
      <sz val="10"/>
      <color rgb="FFFF0000"/>
      <name val="Arial"/>
      <family val="2"/>
    </font>
    <font>
      <b val="true"/>
      <i val="true"/>
      <u val="single"/>
      <sz val="14"/>
      <name val="Arial"/>
      <family val="2"/>
    </font>
    <font>
      <u val="single"/>
      <sz val="10"/>
      <name val="Arial"/>
      <family val="2"/>
    </font>
    <font>
      <b val="true"/>
      <sz val="11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name val="Arial"/>
      <family val="2"/>
    </font>
    <font>
      <i val="true"/>
      <sz val="10"/>
      <color rgb="FF0066CC"/>
      <name val="Arial"/>
      <family val="2"/>
    </font>
    <font>
      <sz val="10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A6A6A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8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8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11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Ejercicio 5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6A6A6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8732D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alance de produccíon de energía en España (Año 2000)</a:t>
            </a:r>
          </a:p>
        </c:rich>
      </c:tx>
      <c:layout>
        <c:manualLayout>
          <c:xMode val="edge"/>
          <c:yMode val="edge"/>
          <c:x val="0.174311243484736"/>
          <c:y val="0.06961018297533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9776619508563"/>
          <c:y val="0.457438345266508"/>
          <c:w val="0.242963514519732"/>
          <c:h val="0.2686953062848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jercicio 3'!$B$8:$B$11</c:f>
              <c:strCache>
                <c:ptCount val="4"/>
                <c:pt idx="0">
                  <c:v>HIDRAULICA </c:v>
                </c:pt>
                <c:pt idx="1">
                  <c:v>NUCLEAR</c:v>
                </c:pt>
                <c:pt idx="2">
                  <c:v>CARBÓN</c:v>
                </c:pt>
                <c:pt idx="3">
                  <c:v>FUEL/GAS</c:v>
                </c:pt>
              </c:strCache>
            </c:strRef>
          </c:cat>
          <c:val>
            <c:numRef>
              <c:f>'Ejercicio 3'!$C$8:$C$11</c:f>
              <c:numCache>
                <c:formatCode>General</c:formatCode>
                <c:ptCount val="4"/>
                <c:pt idx="0">
                  <c:v>27844</c:v>
                </c:pt>
                <c:pt idx="1">
                  <c:v>62206</c:v>
                </c:pt>
                <c:pt idx="2">
                  <c:v>79846</c:v>
                </c:pt>
                <c:pt idx="3">
                  <c:v>176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371556217424"/>
          <c:y val="0.378281622911695"/>
          <c:w val="0.162844378257632"/>
          <c:h val="0.399960222752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34598137289"/>
          <c:y val="0"/>
          <c:w val="0.78009658502932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imera evalución"</c:f>
              <c:strCache>
                <c:ptCount val="1"/>
                <c:pt idx="0">
                  <c:v>Primera evalució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4'!$B$7:$J$7</c:f>
              <c:numCache>
                <c:formatCode>General</c:formatCode>
                <c:ptCount val="9"/>
                <c:pt idx="0">
                  <c:v>4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</c:numCache>
            </c:numRef>
          </c:val>
        </c:ser>
        <c:ser>
          <c:idx val="1"/>
          <c:order val="1"/>
          <c:tx>
            <c:strRef>
              <c:f>"Segunda evaluación"</c:f>
              <c:strCache>
                <c:ptCount val="1"/>
                <c:pt idx="0">
                  <c:v>Segunda evaluación</c:v>
                </c:pt>
              </c:strCache>
            </c:strRef>
          </c:tx>
          <c:spPr>
            <a:solidFill>
              <a:srgbClr val="8732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4'!$B$8:$J$8</c:f>
              <c:numCache>
                <c:formatCode>General</c:formatCode>
                <c:ptCount val="9"/>
                <c:pt idx="0">
                  <c:v>7</c:v>
                </c:pt>
                <c:pt idx="1">
                  <c:v>7</c:v>
                </c:pt>
                <c:pt idx="2">
                  <c:v>9</c:v>
                </c:pt>
                <c:pt idx="3">
                  <c:v>1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  <c:pt idx="8">
                  <c:v>3.5</c:v>
                </c:pt>
              </c:numCache>
            </c:numRef>
          </c:val>
        </c:ser>
        <c:ser>
          <c:idx val="2"/>
          <c:order val="2"/>
          <c:tx>
            <c:strRef>
              <c:f>"Tercera evaluación"</c:f>
              <c:strCache>
                <c:ptCount val="1"/>
                <c:pt idx="0">
                  <c:v>Tercera evaluació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4'!$B$9:$J$9</c:f>
              <c:numCache>
                <c:formatCode>General</c:formatCode>
                <c:ptCount val="9"/>
                <c:pt idx="0">
                  <c:v>5</c:v>
                </c:pt>
                <c:pt idx="1">
                  <c:v>6</c:v>
                </c:pt>
                <c:pt idx="2">
                  <c:v>4</c:v>
                </c:pt>
                <c:pt idx="3">
                  <c:v>7</c:v>
                </c:pt>
                <c:pt idx="4">
                  <c:v>5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</c:numCache>
            </c:numRef>
          </c:val>
        </c:ser>
        <c:gapWidth val="150"/>
        <c:overlap val="0"/>
        <c:axId val="87009939"/>
        <c:axId val="45928304"/>
      </c:barChart>
      <c:catAx>
        <c:axId val="8700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304"/>
        <c:crossesAt val="0"/>
        <c:auto val="1"/>
        <c:lblAlgn val="ctr"/>
        <c:lblOffset val="100"/>
        <c:noMultiLvlLbl val="0"/>
      </c:catAx>
      <c:valAx>
        <c:axId val="45928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939"/>
        <c:crossesAt val="1"/>
        <c:crossBetween val="midCat"/>
      </c:valAx>
      <c:spPr>
        <a:solidFill>
          <a:srgbClr val="a6a6a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984477406002"/>
          <c:y val="0.374278215223097"/>
          <c:w val="0.149060020696792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a6a6a6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12</xdr:row>
      <xdr:rowOff>95400</xdr:rowOff>
    </xdr:from>
    <xdr:to>
      <xdr:col>5</xdr:col>
      <xdr:colOff>614160</xdr:colOff>
      <xdr:row>23</xdr:row>
      <xdr:rowOff>124200</xdr:rowOff>
    </xdr:to>
    <xdr:graphicFrame>
      <xdr:nvGraphicFramePr>
        <xdr:cNvPr id="0" name="Chart 1"/>
        <xdr:cNvGraphicFramePr/>
      </xdr:nvGraphicFramePr>
      <xdr:xfrm>
        <a:off x="281880" y="2210040"/>
        <a:ext cx="483444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5</xdr:row>
      <xdr:rowOff>86040</xdr:rowOff>
    </xdr:from>
    <xdr:to>
      <xdr:col>9</xdr:col>
      <xdr:colOff>478080</xdr:colOff>
      <xdr:row>32</xdr:row>
      <xdr:rowOff>75960</xdr:rowOff>
    </xdr:to>
    <xdr:graphicFrame>
      <xdr:nvGraphicFramePr>
        <xdr:cNvPr id="1" name="2 Gráfico"/>
        <xdr:cNvGraphicFramePr/>
      </xdr:nvGraphicFramePr>
      <xdr:xfrm>
        <a:off x="110520" y="3295800"/>
        <a:ext cx="8348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99"/>
    <col collapsed="false" customWidth="true" hidden="false" outlineLevel="0" max="3" min="3" style="0" width="45.13"/>
    <col collapsed="false" customWidth="true" hidden="false" outlineLevel="0" max="4" min="4" style="0" width="12.99"/>
    <col collapsed="false" customWidth="true" hidden="false" outlineLevel="0" max="5" min="5" style="0" width="18.28"/>
    <col collapsed="false" customWidth="true" hidden="false" outlineLevel="0" max="6" min="6" style="0" width="11.7"/>
  </cols>
  <sheetData>
    <row r="1" customFormat="false" ht="15" hidden="false" customHeight="false" outlineLevel="0" collapsed="false">
      <c r="A1" s="1"/>
      <c r="B1" s="2" t="s">
        <v>0</v>
      </c>
      <c r="C1" s="3" t="s">
        <v>1</v>
      </c>
      <c r="F1" s="4"/>
    </row>
    <row r="2" customFormat="false" ht="15" hidden="false" customHeight="false" outlineLevel="0" collapsed="false">
      <c r="A2" s="5"/>
      <c r="B2" s="6" t="s">
        <v>0</v>
      </c>
      <c r="C2" s="7" t="s">
        <v>2</v>
      </c>
      <c r="F2" s="4"/>
    </row>
    <row r="3" customFormat="false" ht="15" hidden="false" customHeight="false" outlineLevel="0" collapsed="false">
      <c r="A3" s="5"/>
      <c r="B3" s="6" t="s">
        <v>3</v>
      </c>
      <c r="C3" s="8" t="s">
        <v>4</v>
      </c>
      <c r="F3" s="4"/>
    </row>
    <row r="4" customFormat="false" ht="15.75" hidden="false" customHeight="false" outlineLevel="0" collapsed="false">
      <c r="A4" s="9"/>
      <c r="B4" s="10" t="s">
        <v>5</v>
      </c>
      <c r="C4" s="11" t="n">
        <v>40141</v>
      </c>
      <c r="F4" s="4"/>
    </row>
    <row r="5" customFormat="false" ht="29.25" hidden="false" customHeight="true" outlineLevel="0" collapsed="false">
      <c r="A5" s="12"/>
      <c r="B5" s="13" t="s">
        <v>6</v>
      </c>
      <c r="C5" s="14"/>
      <c r="D5" s="14"/>
      <c r="E5" s="15"/>
      <c r="F5" s="4"/>
    </row>
    <row r="6" customFormat="false" ht="12.75" hidden="false" customHeight="false" outlineLevel="0" collapsed="false">
      <c r="F6" s="4"/>
    </row>
    <row r="7" customFormat="false" ht="13.5" hidden="false" customHeight="false" outlineLevel="0" collapsed="false">
      <c r="F7" s="4"/>
    </row>
    <row r="8" customFormat="false" ht="12.75" hidden="false" customHeight="fals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8" t="s">
        <v>11</v>
      </c>
      <c r="F8" s="19" t="s">
        <v>12</v>
      </c>
    </row>
    <row r="9" customFormat="false" ht="12.75" hidden="false" customHeight="false" outlineLevel="0" collapsed="false">
      <c r="A9" s="20" t="n">
        <v>1</v>
      </c>
      <c r="B9" s="21" t="s">
        <v>13</v>
      </c>
      <c r="C9" s="22" t="s">
        <v>14</v>
      </c>
      <c r="D9" s="22" t="n">
        <v>7</v>
      </c>
      <c r="E9" s="23" t="n">
        <v>2.1</v>
      </c>
      <c r="F9" s="24" t="n">
        <f aca="false">D9*E9</f>
        <v>14.7</v>
      </c>
    </row>
    <row r="10" customFormat="false" ht="12.75" hidden="false" customHeight="false" outlineLevel="0" collapsed="false">
      <c r="A10" s="20" t="n">
        <v>2</v>
      </c>
      <c r="B10" s="21" t="s">
        <v>15</v>
      </c>
      <c r="C10" s="22" t="s">
        <v>16</v>
      </c>
      <c r="D10" s="22" t="n">
        <v>7</v>
      </c>
      <c r="E10" s="23" t="n">
        <v>2.7</v>
      </c>
      <c r="F10" s="25" t="n">
        <f aca="false">D10*E10</f>
        <v>18.9</v>
      </c>
    </row>
    <row r="11" customFormat="false" ht="12.75" hidden="false" customHeight="false" outlineLevel="0" collapsed="false">
      <c r="A11" s="20" t="n">
        <v>3</v>
      </c>
      <c r="B11" s="21" t="s">
        <v>17</v>
      </c>
      <c r="C11" s="22" t="s">
        <v>18</v>
      </c>
      <c r="D11" s="22" t="n">
        <v>7</v>
      </c>
      <c r="E11" s="23" t="n">
        <v>2.4</v>
      </c>
      <c r="F11" s="25" t="n">
        <f aca="false">D11*E11</f>
        <v>16.8</v>
      </c>
    </row>
    <row r="12" customFormat="false" ht="12.75" hidden="false" customHeight="false" outlineLevel="0" collapsed="false">
      <c r="A12" s="20" t="n">
        <v>4</v>
      </c>
      <c r="B12" s="21" t="s">
        <v>19</v>
      </c>
      <c r="C12" s="22" t="s">
        <v>20</v>
      </c>
      <c r="D12" s="22" t="n">
        <v>3</v>
      </c>
      <c r="E12" s="23" t="n">
        <v>4.06</v>
      </c>
      <c r="F12" s="25" t="n">
        <f aca="false">D12*E12</f>
        <v>12.18</v>
      </c>
    </row>
    <row r="13" customFormat="false" ht="12.75" hidden="false" customHeight="false" outlineLevel="0" collapsed="false">
      <c r="A13" s="20" t="n">
        <v>5</v>
      </c>
      <c r="B13" s="21" t="s">
        <v>21</v>
      </c>
      <c r="C13" s="22" t="s">
        <v>22</v>
      </c>
      <c r="D13" s="22" t="n">
        <v>3</v>
      </c>
      <c r="E13" s="23" t="n">
        <v>2.4</v>
      </c>
      <c r="F13" s="25" t="n">
        <f aca="false">D13*E13</f>
        <v>7.2</v>
      </c>
    </row>
    <row r="14" customFormat="false" ht="12.75" hidden="false" customHeight="false" outlineLevel="0" collapsed="false">
      <c r="A14" s="20" t="n">
        <v>6</v>
      </c>
      <c r="B14" s="21" t="s">
        <v>23</v>
      </c>
      <c r="C14" s="22" t="s">
        <v>24</v>
      </c>
      <c r="D14" s="22" t="n">
        <v>3</v>
      </c>
      <c r="E14" s="23" t="n">
        <v>2.85</v>
      </c>
      <c r="F14" s="25" t="n">
        <f aca="false">D14*E14</f>
        <v>8.55</v>
      </c>
    </row>
    <row r="15" customFormat="false" ht="12.75" hidden="false" customHeight="false" outlineLevel="0" collapsed="false">
      <c r="A15" s="20" t="n">
        <v>7</v>
      </c>
      <c r="B15" s="21" t="s">
        <v>25</v>
      </c>
      <c r="C15" s="22" t="s">
        <v>26</v>
      </c>
      <c r="D15" s="22" t="n">
        <v>6</v>
      </c>
      <c r="E15" s="23" t="n">
        <v>0.9</v>
      </c>
      <c r="F15" s="25" t="n">
        <f aca="false">D15*E15</f>
        <v>5.4</v>
      </c>
    </row>
    <row r="16" customFormat="false" ht="12.75" hidden="false" customHeight="false" outlineLevel="0" collapsed="false">
      <c r="A16" s="20" t="n">
        <v>8</v>
      </c>
      <c r="B16" s="21" t="s">
        <v>27</v>
      </c>
      <c r="C16" s="22" t="s">
        <v>28</v>
      </c>
      <c r="D16" s="22" t="n">
        <v>2</v>
      </c>
      <c r="E16" s="23" t="n">
        <v>3.46</v>
      </c>
      <c r="F16" s="25" t="n">
        <f aca="false">D16*E16</f>
        <v>6.92</v>
      </c>
    </row>
    <row r="17" customFormat="false" ht="12.75" hidden="false" customHeight="false" outlineLevel="0" collapsed="false">
      <c r="A17" s="20" t="n">
        <v>9</v>
      </c>
      <c r="B17" s="21" t="s">
        <v>29</v>
      </c>
      <c r="C17" s="22" t="s">
        <v>30</v>
      </c>
      <c r="D17" s="22" t="n">
        <v>30</v>
      </c>
      <c r="E17" s="23" t="n">
        <v>1.35</v>
      </c>
      <c r="F17" s="25" t="n">
        <f aca="false">D17*E17</f>
        <v>40.5</v>
      </c>
    </row>
    <row r="18" customFormat="false" ht="12.75" hidden="false" customHeight="false" outlineLevel="0" collapsed="false">
      <c r="A18" s="20" t="n">
        <v>10</v>
      </c>
      <c r="B18" s="21" t="s">
        <v>31</v>
      </c>
      <c r="C18" s="22" t="s">
        <v>32</v>
      </c>
      <c r="D18" s="22" t="n">
        <v>25</v>
      </c>
      <c r="E18" s="23" t="n">
        <v>2.55</v>
      </c>
      <c r="F18" s="25" t="n">
        <f aca="false">D18*E18</f>
        <v>63.75</v>
      </c>
    </row>
    <row r="19" customFormat="false" ht="12.75" hidden="false" customHeight="false" outlineLevel="0" collapsed="false">
      <c r="A19" s="26"/>
      <c r="B19" s="22"/>
      <c r="C19" s="22"/>
      <c r="D19" s="22"/>
      <c r="E19" s="22"/>
      <c r="F19" s="27"/>
    </row>
    <row r="20" customFormat="false" ht="12.75" hidden="false" customHeight="false" outlineLevel="0" collapsed="false">
      <c r="A20" s="26"/>
      <c r="B20" s="22"/>
      <c r="C20" s="22"/>
      <c r="D20" s="22"/>
      <c r="E20" s="22"/>
      <c r="F20" s="27"/>
    </row>
    <row r="21" customFormat="false" ht="12.75" hidden="false" customHeight="false" outlineLevel="0" collapsed="false">
      <c r="A21" s="28"/>
      <c r="B21" s="29"/>
      <c r="C21" s="29"/>
      <c r="D21" s="29"/>
      <c r="E21" s="22"/>
      <c r="F21" s="27"/>
    </row>
    <row r="22" customFormat="false" ht="15" hidden="false" customHeight="false" outlineLevel="0" collapsed="false">
      <c r="A22" s="30"/>
      <c r="B22" s="31"/>
      <c r="C22" s="32" t="s">
        <v>33</v>
      </c>
      <c r="D22" s="33"/>
      <c r="E22" s="34" t="s">
        <v>34</v>
      </c>
      <c r="F22" s="35" t="n">
        <f aca="false">F9+F10+F11+F12+F13+F14+F15+F16+F17+F18</f>
        <v>194.9</v>
      </c>
    </row>
    <row r="23" customFormat="false" ht="15" hidden="false" customHeight="false" outlineLevel="0" collapsed="false">
      <c r="A23" s="30"/>
      <c r="B23" s="31"/>
      <c r="C23" s="32" t="s">
        <v>35</v>
      </c>
      <c r="D23" s="33"/>
      <c r="E23" s="34" t="s">
        <v>36</v>
      </c>
      <c r="F23" s="35" t="n">
        <f aca="false">F22*16%</f>
        <v>31.184</v>
      </c>
    </row>
    <row r="24" customFormat="false" ht="15.75" hidden="false" customHeight="false" outlineLevel="0" collapsed="false">
      <c r="A24" s="36"/>
      <c r="B24" s="37"/>
      <c r="C24" s="38" t="s">
        <v>37</v>
      </c>
      <c r="D24" s="39"/>
      <c r="E24" s="40" t="s">
        <v>38</v>
      </c>
      <c r="F24" s="41" t="n">
        <f aca="false">F22+F23</f>
        <v>226.084</v>
      </c>
    </row>
    <row r="28" customFormat="false" ht="12.75" hidden="false" customHeight="false" outlineLevel="0" collapsed="false">
      <c r="F28" s="0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42" t="s">
        <v>0</v>
      </c>
      <c r="B1" s="43" t="s">
        <v>1</v>
      </c>
      <c r="C1" s="43"/>
      <c r="D1" s="44"/>
      <c r="E1" s="45"/>
    </row>
    <row r="2" customFormat="false" ht="12.75" hidden="false" customHeight="false" outlineLevel="0" collapsed="false">
      <c r="A2" s="42" t="s">
        <v>40</v>
      </c>
      <c r="B2" s="43" t="s">
        <v>2</v>
      </c>
      <c r="C2" s="43"/>
      <c r="D2" s="44"/>
      <c r="E2" s="45"/>
    </row>
    <row r="3" customFormat="false" ht="12.75" hidden="false" customHeight="false" outlineLevel="0" collapsed="false">
      <c r="A3" s="42" t="s">
        <v>3</v>
      </c>
      <c r="B3" s="43" t="s">
        <v>41</v>
      </c>
      <c r="C3" s="43"/>
      <c r="D3" s="44"/>
      <c r="E3" s="45"/>
    </row>
    <row r="4" customFormat="false" ht="13.5" hidden="false" customHeight="false" outlineLevel="0" collapsed="false">
      <c r="A4" s="46" t="s">
        <v>5</v>
      </c>
      <c r="B4" s="47" t="n">
        <v>40142</v>
      </c>
      <c r="C4" s="48"/>
      <c r="D4" s="49"/>
      <c r="E4" s="50"/>
    </row>
    <row r="5" customFormat="false" ht="18.75" hidden="false" customHeight="true" outlineLevel="0" collapsed="false">
      <c r="B5" s="51" t="s">
        <v>42</v>
      </c>
      <c r="C5" s="52"/>
      <c r="D5" s="52"/>
      <c r="E5" s="53"/>
    </row>
    <row r="6" customFormat="false" ht="12.75" hidden="false" customHeight="false" outlineLevel="0" collapsed="false">
      <c r="A6" s="54" t="s">
        <v>43</v>
      </c>
      <c r="B6" s="54" t="s">
        <v>44</v>
      </c>
      <c r="C6" s="54" t="s">
        <v>45</v>
      </c>
      <c r="D6" s="54" t="s">
        <v>46</v>
      </c>
      <c r="E6" s="55" t="s">
        <v>12</v>
      </c>
    </row>
    <row r="7" customFormat="false" ht="15" hidden="false" customHeight="false" outlineLevel="0" collapsed="false">
      <c r="A7" s="54" t="s">
        <v>47</v>
      </c>
      <c r="B7" s="56" t="n">
        <v>2500</v>
      </c>
      <c r="C7" s="56" t="n">
        <v>5000</v>
      </c>
      <c r="D7" s="56" t="n">
        <v>7500</v>
      </c>
      <c r="E7" s="57" t="n">
        <f aca="false">B7+C7+D7</f>
        <v>15000</v>
      </c>
    </row>
    <row r="8" customFormat="false" ht="15" hidden="false" customHeight="false" outlineLevel="0" collapsed="false">
      <c r="A8" s="54" t="s">
        <v>48</v>
      </c>
      <c r="B8" s="56" t="n">
        <v>2250</v>
      </c>
      <c r="C8" s="56" t="n">
        <v>2500</v>
      </c>
      <c r="D8" s="56" t="n">
        <v>2700</v>
      </c>
      <c r="E8" s="57" t="n">
        <f aca="false">B8+C8+D8</f>
        <v>7450</v>
      </c>
    </row>
    <row r="9" customFormat="false" ht="15" hidden="false" customHeight="false" outlineLevel="0" collapsed="false">
      <c r="A9" s="54" t="s">
        <v>49</v>
      </c>
      <c r="B9" s="56" t="n">
        <v>4000</v>
      </c>
      <c r="C9" s="56" t="n">
        <v>5000</v>
      </c>
      <c r="D9" s="56" t="n">
        <v>5500</v>
      </c>
      <c r="E9" s="57" t="n">
        <f aca="false">B9+C9+D9</f>
        <v>14500</v>
      </c>
    </row>
    <row r="10" customFormat="false" ht="15" hidden="false" customHeight="false" outlineLevel="0" collapsed="false">
      <c r="A10" s="54" t="s">
        <v>50</v>
      </c>
      <c r="B10" s="56" t="n">
        <v>1500</v>
      </c>
      <c r="C10" s="56" t="n">
        <v>3000</v>
      </c>
      <c r="D10" s="56" t="n">
        <v>6000</v>
      </c>
      <c r="E10" s="57" t="n">
        <f aca="false">B10+C10+D10</f>
        <v>10500</v>
      </c>
    </row>
    <row r="11" customFormat="false" ht="15" hidden="false" customHeight="false" outlineLevel="0" collapsed="false">
      <c r="A11" s="58" t="s">
        <v>51</v>
      </c>
      <c r="B11" s="59" t="n">
        <f aca="false">B7+B8+B9+B10</f>
        <v>10250</v>
      </c>
      <c r="C11" s="59" t="n">
        <f aca="false">C7+C8+C9+C10</f>
        <v>15500</v>
      </c>
      <c r="D11" s="59" t="n">
        <f aca="false">D7+D8+D9+D10</f>
        <v>21700</v>
      </c>
      <c r="E11" s="59" t="n">
        <f aca="false">E7+E8+E9+E10</f>
        <v>47450</v>
      </c>
    </row>
    <row r="12" customFormat="false" ht="12.75" hidden="false" customHeight="false" outlineLevel="0" collapsed="false">
      <c r="A12" s="60"/>
      <c r="B12" s="60"/>
      <c r="C12" s="60"/>
      <c r="D12" s="60"/>
      <c r="E12" s="60"/>
    </row>
    <row r="13" customFormat="false" ht="15" hidden="false" customHeight="false" outlineLevel="0" collapsed="false">
      <c r="A13" s="61" t="s">
        <v>52</v>
      </c>
      <c r="B13" s="62" t="n">
        <f aca="false">AVERAGE(B7,B8,B9,B10)</f>
        <v>2562.5</v>
      </c>
      <c r="C13" s="62" t="n">
        <f aca="false">AVERAGE(C7,C8,C9,C10)</f>
        <v>3875</v>
      </c>
      <c r="D13" s="62" t="n">
        <f aca="false">AVERAGE(D7:D10)</f>
        <v>5425</v>
      </c>
      <c r="E13" s="62" t="n">
        <f aca="false">AVERAGE(E7,E9,E8,E10)</f>
        <v>11862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14.14"/>
  </cols>
  <sheetData>
    <row r="1" customFormat="false" ht="12.75" hidden="false" customHeight="false" outlineLevel="0" collapsed="false">
      <c r="A1" s="63" t="s">
        <v>0</v>
      </c>
      <c r="B1" s="64" t="s">
        <v>1</v>
      </c>
      <c r="C1" s="65"/>
      <c r="D1" s="66"/>
      <c r="E1" s="66"/>
      <c r="F1" s="67"/>
    </row>
    <row r="2" customFormat="false" ht="12.75" hidden="false" customHeight="false" outlineLevel="0" collapsed="false">
      <c r="A2" s="63" t="s">
        <v>40</v>
      </c>
      <c r="B2" s="68" t="s">
        <v>2</v>
      </c>
      <c r="C2" s="69"/>
      <c r="D2" s="70"/>
      <c r="E2" s="70"/>
      <c r="F2" s="71"/>
    </row>
    <row r="3" customFormat="false" ht="12.75" hidden="false" customHeight="false" outlineLevel="0" collapsed="false">
      <c r="A3" s="63" t="s">
        <v>3</v>
      </c>
      <c r="B3" s="68" t="s">
        <v>41</v>
      </c>
      <c r="C3" s="69"/>
      <c r="D3" s="70"/>
      <c r="E3" s="70"/>
      <c r="F3" s="71"/>
    </row>
    <row r="4" customFormat="false" ht="13.5" hidden="false" customHeight="false" outlineLevel="0" collapsed="false">
      <c r="A4" s="72" t="s">
        <v>5</v>
      </c>
      <c r="B4" s="73" t="n">
        <v>40142</v>
      </c>
      <c r="C4" s="74"/>
      <c r="D4" s="75"/>
      <c r="E4" s="75"/>
      <c r="F4" s="76"/>
    </row>
    <row r="5" customFormat="false" ht="13.5" hidden="false" customHeight="false" outlineLevel="0" collapsed="false"/>
    <row r="6" customFormat="false" ht="13.5" hidden="false" customHeight="false" outlineLevel="0" collapsed="false">
      <c r="A6" s="77" t="s">
        <v>53</v>
      </c>
      <c r="B6" s="78"/>
      <c r="C6" s="78"/>
      <c r="D6" s="78"/>
      <c r="E6" s="77"/>
      <c r="F6" s="79"/>
    </row>
    <row r="7" customFormat="false" ht="12.75" hidden="false" customHeight="false" outlineLevel="0" collapsed="false">
      <c r="B7" s="80"/>
      <c r="C7" s="81" t="s">
        <v>54</v>
      </c>
      <c r="D7" s="82" t="s">
        <v>55</v>
      </c>
    </row>
    <row r="8" customFormat="false" ht="15" hidden="false" customHeight="false" outlineLevel="0" collapsed="false">
      <c r="B8" s="83" t="s">
        <v>56</v>
      </c>
      <c r="C8" s="84" t="n">
        <v>27844</v>
      </c>
      <c r="D8" s="85" t="n">
        <f aca="false">C8/C12</f>
        <v>0.14848311940402</v>
      </c>
    </row>
    <row r="9" customFormat="false" ht="15" hidden="false" customHeight="false" outlineLevel="0" collapsed="false">
      <c r="B9" s="83" t="s">
        <v>57</v>
      </c>
      <c r="C9" s="84" t="n">
        <v>62206</v>
      </c>
      <c r="D9" s="85" t="n">
        <f aca="false">C9/C$12</f>
        <v>0.331724641777275</v>
      </c>
    </row>
    <row r="10" customFormat="false" ht="15" hidden="false" customHeight="false" outlineLevel="0" collapsed="false">
      <c r="B10" s="83" t="s">
        <v>58</v>
      </c>
      <c r="C10" s="84" t="n">
        <v>79846</v>
      </c>
      <c r="D10" s="85" t="n">
        <f aca="false">C10/C$12</f>
        <v>0.425793102712734</v>
      </c>
    </row>
    <row r="11" customFormat="false" ht="15" hidden="false" customHeight="false" outlineLevel="0" collapsed="false">
      <c r="B11" s="83" t="s">
        <v>59</v>
      </c>
      <c r="C11" s="84" t="n">
        <v>17627</v>
      </c>
      <c r="D11" s="85" t="n">
        <f aca="false">C11/C$12</f>
        <v>0.093999136105971</v>
      </c>
    </row>
    <row r="12" customFormat="false" ht="15" hidden="false" customHeight="false" outlineLevel="0" collapsed="false">
      <c r="B12" s="86" t="s">
        <v>60</v>
      </c>
      <c r="C12" s="87" t="n">
        <f aca="false">C8+C9+C10+C11</f>
        <v>187523</v>
      </c>
      <c r="D12" s="88" t="n">
        <f aca="false">D8+D9+D10+D11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3.7"/>
    <col collapsed="false" customWidth="true" hidden="false" outlineLevel="0" max="3" min="3" style="0" width="12.85"/>
    <col collapsed="false" customWidth="true" hidden="false" outlineLevel="0" max="4" min="4" style="0" width="12.56"/>
    <col collapsed="false" customWidth="true" hidden="false" outlineLevel="0" max="7" min="7" style="0" width="13.41"/>
    <col collapsed="false" customWidth="true" hidden="false" outlineLevel="0" max="9" min="9" style="0" width="13.85"/>
    <col collapsed="false" customWidth="true" hidden="false" outlineLevel="0" max="11" min="11" style="0" width="14.7"/>
  </cols>
  <sheetData>
    <row r="1" customFormat="false" ht="18" hidden="false" customHeight="true" outlineLevel="0" collapsed="false">
      <c r="A1" s="89" t="s">
        <v>0</v>
      </c>
      <c r="B1" s="65" t="s">
        <v>1</v>
      </c>
      <c r="C1" s="65"/>
      <c r="D1" s="67"/>
      <c r="E1" s="90"/>
      <c r="F1" s="91"/>
      <c r="G1" s="91" t="s">
        <v>61</v>
      </c>
      <c r="H1" s="91"/>
      <c r="I1" s="91"/>
      <c r="J1" s="91"/>
      <c r="K1" s="92"/>
    </row>
    <row r="2" customFormat="false" ht="17.25" hidden="false" customHeight="true" outlineLevel="0" collapsed="false">
      <c r="A2" s="93" t="s">
        <v>40</v>
      </c>
      <c r="B2" s="69" t="s">
        <v>2</v>
      </c>
      <c r="C2" s="69"/>
      <c r="D2" s="71"/>
      <c r="E2" s="94"/>
      <c r="F2" s="95" t="s">
        <v>62</v>
      </c>
      <c r="G2" s="95"/>
      <c r="H2" s="95"/>
      <c r="I2" s="95"/>
      <c r="J2" s="95"/>
      <c r="K2" s="96"/>
    </row>
    <row r="3" customFormat="false" ht="21.75" hidden="false" customHeight="true" outlineLevel="0" collapsed="false">
      <c r="A3" s="93" t="s">
        <v>3</v>
      </c>
      <c r="B3" s="69" t="s">
        <v>41</v>
      </c>
      <c r="C3" s="69"/>
      <c r="D3" s="71"/>
      <c r="E3" s="97"/>
    </row>
    <row r="4" customFormat="false" ht="19.5" hidden="false" customHeight="true" outlineLevel="0" collapsed="false">
      <c r="A4" s="98" t="s">
        <v>5</v>
      </c>
      <c r="B4" s="99" t="n">
        <v>40142</v>
      </c>
      <c r="C4" s="74"/>
      <c r="D4" s="76"/>
      <c r="E4" s="97"/>
    </row>
    <row r="6" customFormat="false" ht="36" hidden="false" customHeight="true" outlineLevel="0" collapsed="false">
      <c r="B6" s="100" t="s">
        <v>63</v>
      </c>
      <c r="C6" s="100" t="s">
        <v>64</v>
      </c>
      <c r="D6" s="100" t="s">
        <v>65</v>
      </c>
      <c r="E6" s="100" t="s">
        <v>66</v>
      </c>
      <c r="F6" s="100" t="s">
        <v>67</v>
      </c>
      <c r="G6" s="100" t="s">
        <v>68</v>
      </c>
      <c r="H6" s="100" t="s">
        <v>69</v>
      </c>
      <c r="I6" s="100" t="s">
        <v>70</v>
      </c>
      <c r="J6" s="100" t="s">
        <v>71</v>
      </c>
      <c r="K6" s="101" t="s">
        <v>72</v>
      </c>
    </row>
    <row r="7" customFormat="false" ht="12.75" hidden="false" customHeight="false" outlineLevel="0" collapsed="false">
      <c r="A7" s="102" t="s">
        <v>73</v>
      </c>
      <c r="B7" s="103" t="n">
        <v>4</v>
      </c>
      <c r="C7" s="103" t="n">
        <v>7</v>
      </c>
      <c r="D7" s="103" t="n">
        <v>7</v>
      </c>
      <c r="E7" s="103" t="n">
        <v>6</v>
      </c>
      <c r="F7" s="103" t="n">
        <v>4</v>
      </c>
      <c r="G7" s="103" t="n">
        <v>6</v>
      </c>
      <c r="H7" s="103" t="n">
        <v>6</v>
      </c>
      <c r="I7" s="103" t="n">
        <v>6</v>
      </c>
      <c r="J7" s="103" t="n">
        <v>5</v>
      </c>
      <c r="K7" s="104" t="n">
        <f aca="false">AVERAGE(B7:J7)</f>
        <v>5.66666666666667</v>
      </c>
    </row>
    <row r="8" customFormat="false" ht="12.75" hidden="false" customHeight="false" outlineLevel="0" collapsed="false">
      <c r="A8" s="105" t="s">
        <v>74</v>
      </c>
      <c r="B8" s="106" t="n">
        <v>7</v>
      </c>
      <c r="C8" s="106" t="n">
        <v>7</v>
      </c>
      <c r="D8" s="106" t="n">
        <v>9</v>
      </c>
      <c r="E8" s="106" t="n">
        <v>1</v>
      </c>
      <c r="F8" s="106" t="n">
        <v>3.5</v>
      </c>
      <c r="G8" s="106" t="n">
        <v>3.5</v>
      </c>
      <c r="H8" s="106" t="n">
        <v>3.5</v>
      </c>
      <c r="I8" s="106" t="n">
        <v>3.5</v>
      </c>
      <c r="J8" s="106" t="n">
        <v>3.5</v>
      </c>
      <c r="K8" s="104" t="n">
        <f aca="false">AVERAGE(B8:J8)</f>
        <v>4.61111111111111</v>
      </c>
    </row>
    <row r="9" customFormat="false" ht="12.75" hidden="false" customHeight="false" outlineLevel="0" collapsed="false">
      <c r="A9" s="102" t="s">
        <v>75</v>
      </c>
      <c r="B9" s="103" t="n">
        <v>5</v>
      </c>
      <c r="C9" s="103" t="n">
        <v>6</v>
      </c>
      <c r="D9" s="103" t="n">
        <v>4</v>
      </c>
      <c r="E9" s="103" t="n">
        <v>7</v>
      </c>
      <c r="F9" s="103" t="n">
        <v>5</v>
      </c>
      <c r="G9" s="103" t="n">
        <v>8</v>
      </c>
      <c r="H9" s="103" t="n">
        <v>8</v>
      </c>
      <c r="I9" s="103" t="n">
        <v>8</v>
      </c>
      <c r="J9" s="103" t="n">
        <v>8</v>
      </c>
      <c r="K9" s="104" t="n">
        <f aca="false">AVERAGE(B9:J9)</f>
        <v>6.55555555555556</v>
      </c>
    </row>
    <row r="11" customFormat="false" ht="25.5" hidden="false" customHeight="true" outlineLevel="0" collapsed="false">
      <c r="A11" s="107"/>
      <c r="B11" s="108" t="n">
        <f aca="false">AVERAGE(B7:B9)</f>
        <v>5.33333333333333</v>
      </c>
      <c r="C11" s="108" t="n">
        <f aca="false">AVERAGE(C7:C9)</f>
        <v>6.66666666666667</v>
      </c>
      <c r="D11" s="108" t="n">
        <f aca="false">AVERAGE(D7:D9)</f>
        <v>6.66666666666667</v>
      </c>
      <c r="E11" s="108" t="n">
        <f aca="false">AVERAGE(E7:E9)</f>
        <v>4.66666666666667</v>
      </c>
      <c r="F11" s="108" t="n">
        <f aca="false">AVERAGE(F7:F9)</f>
        <v>4.16666666666667</v>
      </c>
      <c r="G11" s="108" t="n">
        <f aca="false">AVERAGE(G7:G9)</f>
        <v>5.83333333333333</v>
      </c>
      <c r="H11" s="108" t="n">
        <f aca="false">AVERAGE(H7:H9)</f>
        <v>5.83333333333333</v>
      </c>
      <c r="I11" s="108" t="n">
        <f aca="false">AVERAGE(I7:I9)</f>
        <v>5.83333333333333</v>
      </c>
      <c r="J11" s="108" t="n">
        <f aca="false">AVERAGE(J7:J9)</f>
        <v>5.5</v>
      </c>
      <c r="K11" s="108" t="n">
        <f aca="false">AVERAGE(K7:K9)</f>
        <v>5.61111111111111</v>
      </c>
    </row>
    <row r="13" customFormat="false" ht="12.75" hidden="false" customHeight="false" outlineLevel="0" collapsed="false">
      <c r="A13" s="109" t="s">
        <v>76</v>
      </c>
      <c r="B13" s="109"/>
      <c r="C13" s="109"/>
    </row>
    <row r="14" customFormat="false" ht="12.75" hidden="false" customHeight="false" outlineLevel="0" collapsed="false">
      <c r="A14" s="110" t="s">
        <v>77</v>
      </c>
      <c r="B14" s="110"/>
      <c r="C14" s="110"/>
    </row>
  </sheetData>
  <mergeCells count="2">
    <mergeCell ref="A13:C13"/>
    <mergeCell ref="A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0546875" defaultRowHeight="12.75" zeroHeight="false" outlineLevelRow="0" outlineLevelCol="0"/>
  <sheetData>
    <row r="1" customFormat="false" ht="17.25" hidden="false" customHeight="true" outlineLevel="0" collapsed="false">
      <c r="A1" s="111" t="s">
        <v>78</v>
      </c>
      <c r="B1" s="111"/>
      <c r="C1" s="111"/>
      <c r="D1" s="111"/>
      <c r="E1" s="111"/>
      <c r="F1" s="112"/>
      <c r="G1" s="112"/>
      <c r="H1" s="112"/>
      <c r="I1" s="112"/>
      <c r="J1" s="112"/>
      <c r="K1" s="113"/>
    </row>
    <row r="2" customFormat="false" ht="12.75" hidden="false" customHeight="false" outlineLevel="0" collapsed="false">
      <c r="A2" s="114" t="s">
        <v>79</v>
      </c>
      <c r="B2" s="114"/>
      <c r="C2" s="114"/>
      <c r="D2" s="114"/>
      <c r="E2" s="114"/>
      <c r="F2" s="115"/>
      <c r="G2" s="116" t="s">
        <v>80</v>
      </c>
      <c r="H2" s="116"/>
      <c r="I2" s="117" t="n">
        <v>1.15</v>
      </c>
      <c r="J2" s="118" t="s">
        <v>81</v>
      </c>
      <c r="K2" s="119"/>
    </row>
    <row r="3" customFormat="false" ht="12.75" hidden="false" customHeight="false" outlineLevel="0" collapsed="false">
      <c r="A3" s="120" t="s">
        <v>82</v>
      </c>
      <c r="B3" s="121"/>
      <c r="C3" s="121"/>
      <c r="D3" s="121"/>
      <c r="E3" s="121"/>
      <c r="F3" s="115"/>
      <c r="G3" s="116" t="s">
        <v>83</v>
      </c>
      <c r="H3" s="116"/>
      <c r="I3" s="122" t="n">
        <v>0.085</v>
      </c>
      <c r="J3" s="118" t="s">
        <v>84</v>
      </c>
      <c r="K3" s="119"/>
    </row>
    <row r="4" customFormat="false" ht="12.75" hidden="false" customHeight="false" outlineLevel="0" collapsed="false">
      <c r="A4" s="120" t="s">
        <v>85</v>
      </c>
      <c r="B4" s="121"/>
      <c r="C4" s="121"/>
      <c r="D4" s="121"/>
      <c r="E4" s="121"/>
      <c r="F4" s="115"/>
      <c r="G4" s="116" t="s">
        <v>86</v>
      </c>
      <c r="H4" s="116"/>
      <c r="I4" s="117" t="n">
        <v>1</v>
      </c>
      <c r="J4" s="118" t="s">
        <v>87</v>
      </c>
      <c r="K4" s="119"/>
    </row>
    <row r="5" customFormat="false" ht="12.75" hidden="false" customHeight="false" outlineLevel="0" collapsed="false">
      <c r="A5" s="120" t="s">
        <v>88</v>
      </c>
      <c r="B5" s="103"/>
      <c r="C5" s="120" t="s">
        <v>89</v>
      </c>
      <c r="D5" s="121"/>
      <c r="E5" s="121"/>
      <c r="F5" s="115"/>
      <c r="G5" s="115"/>
      <c r="H5" s="115"/>
      <c r="I5" s="115"/>
      <c r="J5" s="115"/>
      <c r="K5" s="119"/>
    </row>
    <row r="6" customFormat="false" ht="12.75" hidden="false" customHeight="false" outlineLevel="0" collapsed="false">
      <c r="A6" s="120" t="s">
        <v>90</v>
      </c>
      <c r="B6" s="103" t="n">
        <v>2</v>
      </c>
      <c r="C6" s="60"/>
      <c r="D6" s="60"/>
      <c r="E6" s="60"/>
      <c r="F6" s="115"/>
      <c r="G6" s="115"/>
      <c r="H6" s="115"/>
      <c r="I6" s="115"/>
      <c r="J6" s="115"/>
      <c r="K6" s="119"/>
    </row>
    <row r="7" customFormat="false" ht="12.75" hidden="false" customHeight="false" outlineLevel="0" collapsed="false">
      <c r="A7" s="116" t="s">
        <v>91</v>
      </c>
      <c r="B7" s="116"/>
      <c r="C7" s="123" t="n">
        <v>6.6</v>
      </c>
      <c r="D7" s="124" t="s">
        <v>92</v>
      </c>
      <c r="E7" s="124"/>
      <c r="F7" s="115"/>
      <c r="G7" s="115"/>
      <c r="H7" s="115"/>
      <c r="I7" s="115"/>
      <c r="J7" s="115"/>
      <c r="K7" s="119"/>
    </row>
    <row r="8" customFormat="false" ht="12.75" hidden="false" customHeight="false" outlineLevel="0" collapsed="false">
      <c r="A8" s="116" t="s">
        <v>93</v>
      </c>
      <c r="B8" s="116"/>
      <c r="C8" s="116"/>
      <c r="D8" s="116"/>
      <c r="E8" s="116"/>
      <c r="F8" s="115"/>
      <c r="G8" s="115"/>
      <c r="H8" s="115"/>
      <c r="I8" s="115"/>
      <c r="J8" s="115"/>
      <c r="K8" s="119"/>
    </row>
    <row r="9" customFormat="false" ht="38.25" hidden="false" customHeight="true" outlineLevel="0" collapsed="false">
      <c r="A9" s="125"/>
      <c r="B9" s="126" t="s">
        <v>94</v>
      </c>
      <c r="C9" s="126" t="s">
        <v>95</v>
      </c>
      <c r="D9" s="126" t="s">
        <v>96</v>
      </c>
      <c r="E9" s="126" t="s">
        <v>97</v>
      </c>
      <c r="F9" s="126" t="s">
        <v>98</v>
      </c>
      <c r="G9" s="126" t="s">
        <v>99</v>
      </c>
      <c r="H9" s="126" t="s">
        <v>36</v>
      </c>
      <c r="I9" s="126" t="s">
        <v>12</v>
      </c>
      <c r="J9" s="126" t="s">
        <v>100</v>
      </c>
      <c r="K9" s="126" t="s">
        <v>101</v>
      </c>
    </row>
    <row r="10" customFormat="false" ht="12.75" hidden="false" customHeight="false" outlineLevel="0" collapsed="false">
      <c r="A10" s="127" t="s">
        <v>102</v>
      </c>
      <c r="B10" s="60" t="n">
        <v>1244</v>
      </c>
      <c r="C10" s="60"/>
      <c r="D10" s="125"/>
      <c r="E10" s="125"/>
      <c r="F10" s="125"/>
      <c r="G10" s="125"/>
      <c r="H10" s="125"/>
      <c r="I10" s="125"/>
      <c r="J10" s="125"/>
      <c r="K10" s="128"/>
    </row>
    <row r="11" customFormat="false" ht="12.75" hidden="false" customHeight="false" outlineLevel="0" collapsed="false">
      <c r="A11" s="120" t="s">
        <v>103</v>
      </c>
      <c r="B11" s="60" t="n">
        <v>1400</v>
      </c>
      <c r="C11" s="129" t="n">
        <f aca="false">+B11-B10</f>
        <v>156</v>
      </c>
      <c r="D11" s="130" t="n">
        <f aca="false">+C11*I3</f>
        <v>13.26</v>
      </c>
      <c r="E11" s="130" t="n">
        <f aca="false">+C7*I2</f>
        <v>7.59</v>
      </c>
      <c r="F11" s="130" t="n">
        <f aca="false">+I4</f>
        <v>1</v>
      </c>
      <c r="G11" s="131" t="n">
        <f aca="false">((+D11+E11)*1.05113)*4.864%</f>
        <v>1.06599718272</v>
      </c>
      <c r="H11" s="130" t="n">
        <f aca="false">(+G11+F11+E11+D11)*16%</f>
        <v>3.6665595492352</v>
      </c>
      <c r="I11" s="130" t="n">
        <f aca="false">SUM(D11:H11)</f>
        <v>26.5825567319552</v>
      </c>
      <c r="J11" s="132" t="n">
        <f aca="false">+I11+I12</f>
        <v>46.2211585196186</v>
      </c>
      <c r="K11" s="133" t="n">
        <f aca="false">SUM(J11:J22)</f>
        <v>256.391445166264</v>
      </c>
    </row>
    <row r="12" customFormat="false" ht="12.75" hidden="false" customHeight="false" outlineLevel="0" collapsed="false">
      <c r="A12" s="120" t="s">
        <v>104</v>
      </c>
      <c r="B12" s="60" t="n">
        <v>1489</v>
      </c>
      <c r="C12" s="129" t="n">
        <f aca="false">+B12-B11</f>
        <v>89</v>
      </c>
      <c r="D12" s="130" t="n">
        <f aca="false">+C12*I3</f>
        <v>7.565</v>
      </c>
      <c r="E12" s="130" t="n">
        <f aca="false">+C7*I2</f>
        <v>7.59</v>
      </c>
      <c r="F12" s="130" t="n">
        <f aca="false">+I4</f>
        <v>1</v>
      </c>
      <c r="G12" s="131" t="n">
        <f aca="false">((+D12+E12)*1.05113)*4.864%</f>
        <v>0.774829127296</v>
      </c>
      <c r="H12" s="130" t="n">
        <f aca="false">(+G12+F12+E12+D12)*16%</f>
        <v>2.70877266036736</v>
      </c>
      <c r="I12" s="130" t="n">
        <f aca="false">SUM(D12:H12)</f>
        <v>19.6386017876634</v>
      </c>
      <c r="J12" s="132"/>
      <c r="K12" s="133"/>
    </row>
    <row r="13" customFormat="false" ht="12.75" hidden="false" customHeight="false" outlineLevel="0" collapsed="false">
      <c r="A13" s="120" t="s">
        <v>105</v>
      </c>
      <c r="B13" s="60" t="n">
        <v>1598</v>
      </c>
      <c r="C13" s="129" t="n">
        <f aca="false">+B13-B12</f>
        <v>109</v>
      </c>
      <c r="D13" s="130" t="n">
        <f aca="false">+C13*I3</f>
        <v>9.265</v>
      </c>
      <c r="E13" s="130" t="n">
        <f aca="false">+C7*I2</f>
        <v>7.59</v>
      </c>
      <c r="F13" s="130" t="n">
        <f aca="false">+I4</f>
        <v>1</v>
      </c>
      <c r="G13" s="131" t="n">
        <f aca="false">((+D13+E13)*1.05113)*4.864%</f>
        <v>0.861744964736</v>
      </c>
      <c r="H13" s="130" t="n">
        <f aca="false">(+G13+F13+E13+D13)*16%</f>
        <v>2.99467919435776</v>
      </c>
      <c r="I13" s="130" t="n">
        <f aca="false">SUM(D13:H13)</f>
        <v>21.7114241590938</v>
      </c>
      <c r="J13" s="132" t="n">
        <f aca="false">+I13+I14</f>
        <v>48.293980891049</v>
      </c>
      <c r="K13" s="133"/>
    </row>
    <row r="14" customFormat="false" ht="12.75" hidden="false" customHeight="false" outlineLevel="0" collapsed="false">
      <c r="A14" s="120" t="s">
        <v>106</v>
      </c>
      <c r="B14" s="60" t="n">
        <v>1754</v>
      </c>
      <c r="C14" s="129" t="n">
        <f aca="false">+B14-B13</f>
        <v>156</v>
      </c>
      <c r="D14" s="130" t="n">
        <f aca="false">+C14*I3</f>
        <v>13.26</v>
      </c>
      <c r="E14" s="130" t="n">
        <f aca="false">+C7*I2</f>
        <v>7.59</v>
      </c>
      <c r="F14" s="130" t="n">
        <f aca="false">+I4</f>
        <v>1</v>
      </c>
      <c r="G14" s="131" t="n">
        <f aca="false">((+D14+E14)*1.05113)*4.864%</f>
        <v>1.06599718272</v>
      </c>
      <c r="H14" s="130" t="n">
        <f aca="false">(+G14+F14+E14+D14)*16%</f>
        <v>3.6665595492352</v>
      </c>
      <c r="I14" s="130" t="n">
        <f aca="false">SUM(D14:H14)</f>
        <v>26.5825567319552</v>
      </c>
      <c r="J14" s="132"/>
      <c r="K14" s="133"/>
    </row>
    <row r="15" customFormat="false" ht="12.75" hidden="false" customHeight="false" outlineLevel="0" collapsed="false">
      <c r="A15" s="120" t="s">
        <v>107</v>
      </c>
      <c r="B15" s="60" t="n">
        <v>1876</v>
      </c>
      <c r="C15" s="129" t="n">
        <f aca="false">+B15-B14</f>
        <v>122</v>
      </c>
      <c r="D15" s="130" t="n">
        <f aca="false">+C15*I3</f>
        <v>10.37</v>
      </c>
      <c r="E15" s="130" t="n">
        <f aca="false">+C7*I2</f>
        <v>7.59</v>
      </c>
      <c r="F15" s="130" t="n">
        <f aca="false">+I4</f>
        <v>1</v>
      </c>
      <c r="G15" s="131" t="n">
        <f aca="false">((+D15+E15)*1.05113)*4.864%</f>
        <v>0.918240259072</v>
      </c>
      <c r="H15" s="130" t="n">
        <f aca="false">(+G15+F15+E15+D15)*16%</f>
        <v>3.18051844145152</v>
      </c>
      <c r="I15" s="130" t="n">
        <f aca="false">SUM(D15:H15)</f>
        <v>23.0587587005235</v>
      </c>
      <c r="J15" s="132" t="n">
        <f aca="false">+I15+I16</f>
        <v>40.4172558796134</v>
      </c>
      <c r="K15" s="133"/>
    </row>
    <row r="16" customFormat="false" ht="12.75" hidden="false" customHeight="false" outlineLevel="0" collapsed="false">
      <c r="A16" s="120" t="s">
        <v>108</v>
      </c>
      <c r="B16" s="60" t="n">
        <v>1943</v>
      </c>
      <c r="C16" s="129" t="n">
        <f aca="false">+B16-B15</f>
        <v>67</v>
      </c>
      <c r="D16" s="130" t="n">
        <f aca="false">+C16*I3</f>
        <v>5.695</v>
      </c>
      <c r="E16" s="130" t="n">
        <f aca="false">+C7*I2</f>
        <v>7.59</v>
      </c>
      <c r="F16" s="130" t="n">
        <f aca="false">+I4</f>
        <v>1</v>
      </c>
      <c r="G16" s="131" t="n">
        <f aca="false">((+D16+E16)*1.05113)*4.864%</f>
        <v>0.679221706112</v>
      </c>
      <c r="H16" s="130" t="n">
        <f aca="false">(+G16+F16+E16+D16)*16%</f>
        <v>2.39427547297792</v>
      </c>
      <c r="I16" s="130" t="n">
        <f aca="false">SUM(D16:H16)</f>
        <v>17.3584971790899</v>
      </c>
      <c r="J16" s="132"/>
      <c r="K16" s="133"/>
    </row>
    <row r="17" customFormat="false" ht="12.75" hidden="false" customHeight="false" outlineLevel="0" collapsed="false">
      <c r="A17" s="120" t="s">
        <v>109</v>
      </c>
      <c r="B17" s="60" t="n">
        <v>2005</v>
      </c>
      <c r="C17" s="129" t="n">
        <f aca="false">+B17-B16</f>
        <v>62</v>
      </c>
      <c r="D17" s="130" t="n">
        <f aca="false">+C17*I3</f>
        <v>5.27</v>
      </c>
      <c r="E17" s="130" t="n">
        <f aca="false">+C7*I2</f>
        <v>7.59</v>
      </c>
      <c r="F17" s="130" t="n">
        <f aca="false">+I4</f>
        <v>1</v>
      </c>
      <c r="G17" s="131" t="n">
        <f aca="false">((+D17+E17)*1.05113)*4.864%</f>
        <v>0.657492746752</v>
      </c>
      <c r="H17" s="130" t="n">
        <f aca="false">(+G17+F17+E17+D17)*16%</f>
        <v>2.32279883948032</v>
      </c>
      <c r="I17" s="130" t="n">
        <f aca="false">SUM(D17:H17)</f>
        <v>16.8402915862323</v>
      </c>
      <c r="J17" s="132" t="n">
        <f aca="false">+I17+I18</f>
        <v>36.7898167296102</v>
      </c>
      <c r="K17" s="133"/>
    </row>
    <row r="18" customFormat="false" ht="12.75" hidden="false" customHeight="false" outlineLevel="0" collapsed="false">
      <c r="A18" s="120" t="s">
        <v>110</v>
      </c>
      <c r="B18" s="60" t="n">
        <v>2097</v>
      </c>
      <c r="C18" s="129" t="n">
        <f aca="false">+B18-B17</f>
        <v>92</v>
      </c>
      <c r="D18" s="130" t="n">
        <f aca="false">+C18*I3</f>
        <v>7.82</v>
      </c>
      <c r="E18" s="130" t="n">
        <f aca="false">+C7*I2</f>
        <v>7.59</v>
      </c>
      <c r="F18" s="130" t="n">
        <f aca="false">+I4</f>
        <v>1</v>
      </c>
      <c r="G18" s="131" t="n">
        <f aca="false">((+D18+E18)*1.05113)*4.864%</f>
        <v>0.787866502912</v>
      </c>
      <c r="H18" s="130" t="n">
        <f aca="false">(+G18+F18+E18+D18)*16%</f>
        <v>2.75165864046592</v>
      </c>
      <c r="I18" s="130" t="n">
        <f aca="false">SUM(D18:H18)</f>
        <v>19.9495251433779</v>
      </c>
      <c r="J18" s="132"/>
      <c r="K18" s="133"/>
    </row>
    <row r="19" customFormat="false" ht="12.75" hidden="false" customHeight="false" outlineLevel="0" collapsed="false">
      <c r="A19" s="120" t="s">
        <v>111</v>
      </c>
      <c r="B19" s="60" t="n">
        <v>2179</v>
      </c>
      <c r="C19" s="129" t="n">
        <f aca="false">+B19-B18</f>
        <v>82</v>
      </c>
      <c r="D19" s="130" t="n">
        <f aca="false">+C19*I3</f>
        <v>6.97</v>
      </c>
      <c r="E19" s="130" t="n">
        <f aca="false">+C7*I2</f>
        <v>7.59</v>
      </c>
      <c r="F19" s="130" t="n">
        <f aca="false">+I4</f>
        <v>1</v>
      </c>
      <c r="G19" s="131" t="n">
        <f aca="false">((+D19+E19)*1.05113)*4.864%</f>
        <v>0.744408584192</v>
      </c>
      <c r="H19" s="130" t="n">
        <f aca="false">(+G19+F19+E19+D19)*16%</f>
        <v>2.60870537347072</v>
      </c>
      <c r="I19" s="130" t="n">
        <f aca="false">SUM(D19:H19)</f>
        <v>18.9131139576627</v>
      </c>
      <c r="J19" s="132" t="n">
        <f aca="false">+I19+I20</f>
        <v>33.8878654096077</v>
      </c>
      <c r="K19" s="133"/>
    </row>
    <row r="20" customFormat="false" ht="12.75" hidden="false" customHeight="false" outlineLevel="0" collapsed="false">
      <c r="A20" s="120" t="s">
        <v>112</v>
      </c>
      <c r="B20" s="60" t="n">
        <v>2223</v>
      </c>
      <c r="C20" s="129" t="n">
        <f aca="false">+B20-B19</f>
        <v>44</v>
      </c>
      <c r="D20" s="130" t="n">
        <f aca="false">+C20*I3</f>
        <v>3.74</v>
      </c>
      <c r="E20" s="130" t="n">
        <f aca="false">+C7*I2</f>
        <v>7.59</v>
      </c>
      <c r="F20" s="130" t="n">
        <f aca="false">+I4</f>
        <v>1</v>
      </c>
      <c r="G20" s="131" t="n">
        <f aca="false">((+D20+E20)*1.05113)*4.864%</f>
        <v>0.579268493056</v>
      </c>
      <c r="H20" s="130" t="n">
        <f aca="false">(+G20+F20+E20+D20)*16%</f>
        <v>2.06548295888896</v>
      </c>
      <c r="I20" s="130" t="n">
        <f aca="false">SUM(D20:H20)</f>
        <v>14.974751451945</v>
      </c>
      <c r="J20" s="132"/>
      <c r="K20" s="133"/>
    </row>
    <row r="21" customFormat="false" ht="12.75" hidden="false" customHeight="false" outlineLevel="0" collapsed="false">
      <c r="A21" s="120" t="s">
        <v>113</v>
      </c>
      <c r="B21" s="60" t="n">
        <v>2359</v>
      </c>
      <c r="C21" s="129" t="n">
        <f aca="false">+B21-B20</f>
        <v>136</v>
      </c>
      <c r="D21" s="130" t="n">
        <f aca="false">+C21*I3</f>
        <v>11.56</v>
      </c>
      <c r="E21" s="130" t="n">
        <f aca="false">+C7*I2</f>
        <v>7.59</v>
      </c>
      <c r="F21" s="130" t="n">
        <f aca="false">+I4</f>
        <v>1</v>
      </c>
      <c r="G21" s="131" t="n">
        <f aca="false">((+D21+E21)*1.05113)*4.864%</f>
        <v>0.97908134528</v>
      </c>
      <c r="H21" s="130" t="n">
        <f aca="false">(+G21+F21+E21+D21)*16%</f>
        <v>3.3806530152448</v>
      </c>
      <c r="I21" s="130" t="n">
        <f aca="false">SUM(D21:H21)</f>
        <v>24.5097343605248</v>
      </c>
      <c r="J21" s="132" t="n">
        <f aca="false">+I21+I22</f>
        <v>50.7813677367654</v>
      </c>
      <c r="K21" s="133"/>
    </row>
    <row r="22" customFormat="false" ht="12.75" hidden="false" customHeight="false" outlineLevel="0" collapsed="false">
      <c r="A22" s="120" t="s">
        <v>102</v>
      </c>
      <c r="B22" s="60" t="n">
        <v>2512</v>
      </c>
      <c r="C22" s="129" t="n">
        <f aca="false">+B22-B21</f>
        <v>153</v>
      </c>
      <c r="D22" s="130" t="n">
        <f aca="false">+C22*I3</f>
        <v>13.005</v>
      </c>
      <c r="E22" s="130" t="n">
        <f aca="false">+C7*I2</f>
        <v>7.59</v>
      </c>
      <c r="F22" s="130" t="n">
        <f aca="false">+I4</f>
        <v>1</v>
      </c>
      <c r="G22" s="131" t="n">
        <f aca="false">((+D22+E22)*1.05113)*4.864%</f>
        <v>1.052959807104</v>
      </c>
      <c r="H22" s="130" t="n">
        <f aca="false">(+G22+F22+E22+D22)*16%</f>
        <v>3.62367356913664</v>
      </c>
      <c r="I22" s="130" t="n">
        <f aca="false">SUM(D22:H22)</f>
        <v>26.2716333762406</v>
      </c>
      <c r="J22" s="132"/>
      <c r="K22" s="133"/>
    </row>
    <row r="23" customFormat="false" ht="12.75" hidden="false" customHeight="false" outlineLevel="0" collapsed="false">
      <c r="A23" s="127" t="s">
        <v>103</v>
      </c>
      <c r="B23" s="60" t="n">
        <v>2654</v>
      </c>
      <c r="C23" s="129" t="n">
        <f aca="false">+B23-B22</f>
        <v>142</v>
      </c>
      <c r="D23" s="134"/>
      <c r="E23" s="134"/>
      <c r="F23" s="134"/>
      <c r="G23" s="125"/>
      <c r="H23" s="125"/>
      <c r="I23" s="125"/>
      <c r="J23" s="125"/>
      <c r="K23" s="119"/>
    </row>
    <row r="24" customFormat="false" ht="12.75" hidden="false" customHeight="false" outlineLevel="0" collapsed="false">
      <c r="A24" s="135" t="s">
        <v>114</v>
      </c>
      <c r="B24" s="135"/>
      <c r="C24" s="135"/>
      <c r="D24" s="135"/>
      <c r="E24" s="135"/>
      <c r="F24" s="115"/>
      <c r="G24" s="115"/>
      <c r="H24" s="115"/>
      <c r="I24" s="115"/>
      <c r="J24" s="115"/>
      <c r="K24" s="119"/>
    </row>
    <row r="25" customFormat="false" ht="12.75" hidden="false" customHeight="false" outlineLevel="0" collapsed="false">
      <c r="A25" s="135"/>
      <c r="B25" s="135"/>
      <c r="C25" s="135"/>
      <c r="D25" s="135"/>
      <c r="E25" s="135"/>
      <c r="F25" s="115"/>
      <c r="G25" s="115"/>
      <c r="H25" s="115"/>
      <c r="I25" s="115"/>
      <c r="J25" s="115"/>
      <c r="K25" s="119"/>
    </row>
    <row r="26" customFormat="false" ht="12.75" hidden="false" customHeight="false" outlineLevel="0" collapsed="false">
      <c r="A26" s="135"/>
      <c r="B26" s="135"/>
      <c r="C26" s="135"/>
      <c r="D26" s="135"/>
      <c r="E26" s="135"/>
      <c r="F26" s="115"/>
      <c r="G26" s="115"/>
      <c r="H26" s="115"/>
      <c r="I26" s="115"/>
      <c r="J26" s="115"/>
      <c r="K26" s="119"/>
    </row>
    <row r="27" customFormat="false" ht="12.75" hidden="false" customHeight="false" outlineLevel="0" collapsed="false">
      <c r="A27" s="136"/>
      <c r="B27" s="137"/>
      <c r="C27" s="137"/>
      <c r="D27" s="137"/>
      <c r="E27" s="137"/>
      <c r="F27" s="137"/>
      <c r="G27" s="137"/>
      <c r="H27" s="137"/>
      <c r="I27" s="137"/>
      <c r="J27" s="137"/>
      <c r="K27" s="138"/>
    </row>
  </sheetData>
  <mergeCells count="20">
    <mergeCell ref="A1:E1"/>
    <mergeCell ref="A2:E2"/>
    <mergeCell ref="G2:H2"/>
    <mergeCell ref="B3:E3"/>
    <mergeCell ref="G3:H3"/>
    <mergeCell ref="B4:E4"/>
    <mergeCell ref="G4:H4"/>
    <mergeCell ref="D5:E5"/>
    <mergeCell ref="C6:E6"/>
    <mergeCell ref="A7:B7"/>
    <mergeCell ref="D7:E7"/>
    <mergeCell ref="A8:E8"/>
    <mergeCell ref="J11:J12"/>
    <mergeCell ref="K11:K22"/>
    <mergeCell ref="J13:J14"/>
    <mergeCell ref="J15:J16"/>
    <mergeCell ref="J17:J18"/>
    <mergeCell ref="J19:J20"/>
    <mergeCell ref="J21:J22"/>
    <mergeCell ref="A24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1:36:24Z</dcterms:created>
  <dc:creator>Usuario</dc:creator>
  <dc:description/>
  <dc:language>en-US</dc:language>
  <cp:lastModifiedBy>Administrador</cp:lastModifiedBy>
  <dcterms:modified xsi:type="dcterms:W3CDTF">2009-12-09T09:39:32Z</dcterms:modified>
  <cp:revision>0</cp:revision>
  <dc:subject/>
  <dc:title/>
</cp:coreProperties>
</file>